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5 Nov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348431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348431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LIM473_RME_2018_M05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7-12-12T18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