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5 Nov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5 Nov</v>
      </c>
    </row>
    <row r="8" customFormat="false" ht="12.95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05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446032843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46032843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3800623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74089196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77889819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523922662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412529453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209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2090195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414829148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5000000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734682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20246222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1316436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24948250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09093514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523922662</v>
      </c>
      <c r="Y48" s="10" t="s">
        <v>156</v>
      </c>
    </row>
    <row r="49" customFormat="false" ht="12.75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Hendrick Nkadimeng</cp:lastModifiedBy>
  <cp:lastPrinted>2017-08-15T11:32:08Z</cp:lastPrinted>
  <dcterms:modified xsi:type="dcterms:W3CDTF">2017-12-12T19:1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